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25091"/>
        <c:axId val="19751993"/>
      </c:scatterChart>
      <c:valAx>
        <c:axId val="7712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93"/>
        <c:crossesAt val="0"/>
        <c:crossBetween val="midCat"/>
      </c:valAx>
      <c:valAx>
        <c:axId val="1975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81555"/>
        <c:axId val="77034486"/>
      </c:scatterChart>
      <c:valAx>
        <c:axId val="6828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86"/>
        <c:crossesAt val="0"/>
        <c:crossBetween val="midCat"/>
      </c:valAx>
      <c:valAx>
        <c:axId val="7703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