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46205"/>
        <c:axId val="83426391"/>
      </c:scatterChart>
      <c:valAx>
        <c:axId val="25646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91"/>
        <c:crossesAt val="0"/>
        <c:crossBetween val="midCat"/>
      </c:valAx>
      <c:valAx>
        <c:axId val="8342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1572"/>
        <c:axId val="30978979"/>
      </c:scatterChart>
      <c:valAx>
        <c:axId val="1414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79"/>
        <c:crossesAt val="0"/>
        <c:crossBetween val="midCat"/>
      </c:valAx>
      <c:valAx>
        <c:axId val="3097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